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HUH-7</t>
  </si>
  <si>
    <t xml:space="preserve">NC inhibitor</t>
  </si>
  <si>
    <t xml:space="preserve">miR-205-5p inhibitor</t>
  </si>
  <si>
    <t xml:space="preserve">HepG2</t>
  </si>
  <si>
    <t xml:space="preserve">0h</t>
  </si>
  <si>
    <t xml:space="preserve">48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22.24"/>
    <col collapsed="false" customWidth="true" hidden="false" outlineLevel="0" max="6" min="6" style="0" width="12.87"/>
    <col collapsed="false" customWidth="true" hidden="false" outlineLevel="0" max="7" min="7" style="0" width="20.7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1</v>
      </c>
      <c r="G1" s="0" t="s">
        <v>2</v>
      </c>
    </row>
    <row r="2" customFormat="false" ht="14.25" hidden="false" customHeight="false" outlineLevel="0" collapsed="false">
      <c r="A2" s="0" t="s">
        <v>4</v>
      </c>
      <c r="B2" s="0" t="n">
        <v>2436.021</v>
      </c>
      <c r="C2" s="0" t="n">
        <v>2640.177</v>
      </c>
      <c r="E2" s="0" t="s">
        <v>4</v>
      </c>
      <c r="F2" s="0" t="n">
        <v>2122.017</v>
      </c>
      <c r="G2" s="0" t="n">
        <v>2370.273</v>
      </c>
    </row>
    <row r="3" customFormat="false" ht="14.25" hidden="false" customHeight="false" outlineLevel="0" collapsed="false">
      <c r="B3" s="0" t="n">
        <v>2767.243</v>
      </c>
      <c r="C3" s="0" t="n">
        <v>2559.007</v>
      </c>
      <c r="F3" s="0" t="n">
        <v>2214.033</v>
      </c>
      <c r="G3" s="0" t="n">
        <v>2136.413</v>
      </c>
    </row>
    <row r="4" customFormat="false" ht="14.25" hidden="false" customHeight="false" outlineLevel="0" collapsed="false">
      <c r="B4" s="0" t="n">
        <v>2425.907</v>
      </c>
      <c r="C4" s="0" t="n">
        <v>2697.027</v>
      </c>
      <c r="F4" s="0" t="n">
        <v>2328.147</v>
      </c>
      <c r="G4" s="0" t="n">
        <v>2250.004</v>
      </c>
    </row>
    <row r="5" customFormat="false" ht="14.25" hidden="false" customHeight="false" outlineLevel="0" collapsed="false">
      <c r="A5" s="0" t="s">
        <v>5</v>
      </c>
      <c r="B5" s="0" t="n">
        <v>660.056</v>
      </c>
      <c r="C5" s="0" t="n">
        <v>1427.013</v>
      </c>
      <c r="E5" s="0" t="s">
        <v>5</v>
      </c>
      <c r="F5" s="0" t="n">
        <v>674.006</v>
      </c>
      <c r="G5" s="0" t="n">
        <v>1356.401</v>
      </c>
    </row>
    <row r="6" customFormat="false" ht="14.25" hidden="false" customHeight="false" outlineLevel="0" collapsed="false">
      <c r="B6" s="0" t="n">
        <v>609.001</v>
      </c>
      <c r="C6" s="0" t="n">
        <v>1536.003</v>
      </c>
      <c r="F6" s="0" t="n">
        <v>564.037</v>
      </c>
      <c r="G6" s="0" t="n">
        <v>1179.645</v>
      </c>
    </row>
    <row r="7" customFormat="false" ht="14.25" hidden="false" customHeight="false" outlineLevel="0" collapsed="false">
      <c r="B7" s="0" t="n">
        <v>796.054</v>
      </c>
      <c r="C7" s="0" t="n">
        <v>1322.005</v>
      </c>
      <c r="F7" s="0" t="n">
        <v>501.047</v>
      </c>
      <c r="G7" s="0" t="n">
        <v>1119.145</v>
      </c>
    </row>
    <row r="10" customFormat="false" ht="14.25" hidden="false" customHeight="false" outlineLevel="0" collapsed="false">
      <c r="B10" s="0" t="n">
        <f aca="false">B2-B5</f>
        <v>1775.965</v>
      </c>
      <c r="C10" s="0" t="n">
        <f aca="false">C2-C5</f>
        <v>1213.164</v>
      </c>
      <c r="F10" s="0" t="n">
        <f aca="false">F2-F5</f>
        <v>1448.011</v>
      </c>
      <c r="G10" s="0" t="n">
        <f aca="false">G2-G5</f>
        <v>1013.872</v>
      </c>
    </row>
    <row r="11" customFormat="false" ht="14.25" hidden="false" customHeight="false" outlineLevel="0" collapsed="false">
      <c r="B11" s="0" t="n">
        <f aca="false">B3-B6</f>
        <v>2158.242</v>
      </c>
      <c r="C11" s="0" t="n">
        <f aca="false">C3-C6</f>
        <v>1023.004</v>
      </c>
      <c r="F11" s="0" t="n">
        <f aca="false">F3-F6</f>
        <v>1649.996</v>
      </c>
      <c r="G11" s="0" t="n">
        <f aca="false">G3-G6</f>
        <v>956.768</v>
      </c>
    </row>
    <row r="12" customFormat="false" ht="14.25" hidden="false" customHeight="false" outlineLevel="0" collapsed="false">
      <c r="B12" s="0" t="n">
        <f aca="false">B4-B7</f>
        <v>1629.853</v>
      </c>
      <c r="C12" s="0" t="n">
        <f aca="false">C4-C7</f>
        <v>1375.022</v>
      </c>
      <c r="F12" s="0" t="n">
        <f aca="false">F4-F7</f>
        <v>1827.1</v>
      </c>
      <c r="G12" s="0" t="n">
        <f aca="false">G4-G7</f>
        <v>1130.859</v>
      </c>
    </row>
    <row r="15" customFormat="false" ht="14.25" hidden="false" customHeight="false" outlineLevel="0" collapsed="false">
      <c r="B15" s="0" t="n">
        <f aca="false">(B10/B2)*100</f>
        <v>72.9043386735993</v>
      </c>
      <c r="C15" s="0" t="n">
        <f aca="false">(C10/C2)*100</f>
        <v>45.950101072769</v>
      </c>
      <c r="F15" s="0" t="n">
        <f aca="false">(F10/F2)*100</f>
        <v>68.2374834885866</v>
      </c>
      <c r="G15" s="0" t="n">
        <f aca="false">(G10/G2)*100</f>
        <v>42.7744820955223</v>
      </c>
    </row>
    <row r="16" customFormat="false" ht="14.25" hidden="false" customHeight="false" outlineLevel="0" collapsed="false">
      <c r="B16" s="0" t="n">
        <f aca="false">(B11/B3)*100</f>
        <v>77.992500116542</v>
      </c>
      <c r="C16" s="0" t="n">
        <f aca="false">(C11/C3)*100</f>
        <v>39.9766002984752</v>
      </c>
      <c r="F16" s="0" t="n">
        <f aca="false">(F11/F3)*100</f>
        <v>74.5244537908875</v>
      </c>
      <c r="G16" s="0" t="n">
        <f aca="false">(G11/G3)*100</f>
        <v>44.7838503135864</v>
      </c>
    </row>
    <row r="17" customFormat="false" ht="14.25" hidden="false" customHeight="false" outlineLevel="0" collapsed="false">
      <c r="B17" s="0" t="n">
        <f aca="false">(B12/B4)*100</f>
        <v>67.1853043006183</v>
      </c>
      <c r="C17" s="0" t="n">
        <f aca="false">(C12/C4)*100</f>
        <v>50.9828785547939</v>
      </c>
      <c r="F17" s="0" t="n">
        <f aca="false">(F12/F4)*100</f>
        <v>78.4787214896654</v>
      </c>
      <c r="G17" s="0" t="n">
        <f aca="false">(G12/G4)*100</f>
        <v>50.2603106483366</v>
      </c>
    </row>
    <row r="22" customFormat="false" ht="14.25" hidden="false" customHeight="false" outlineLevel="0" collapsed="false">
      <c r="C22" s="0" t="n">
        <f aca="false">TTEST(B15:B17,C15:C17,2,2)</f>
        <v>0.00371852056428948</v>
      </c>
      <c r="G22" s="0" t="n">
        <f aca="false">TTEST(F15:F17,G15:G17,2,2)</f>
        <v>0.001725526493670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8:14:38Z</dcterms:created>
  <dc:creator>Administrator</dc:creator>
  <dc:description/>
  <dc:language>en-US</dc:language>
  <cp:lastModifiedBy>Administrator</cp:lastModifiedBy>
  <dcterms:modified xsi:type="dcterms:W3CDTF">2021-07-13T09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